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508431"/>
        <c:axId val="47696980"/>
      </c:scatterChart>
      <c:valAx>
        <c:axId val="865084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980"/>
        <c:crossesAt val="0"/>
        <c:crossBetween val="midCat"/>
      </c:valAx>
      <c:valAx>
        <c:axId val="47696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669751"/>
        <c:axId val="72495837"/>
      </c:scatterChart>
      <c:valAx>
        <c:axId val="786697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837"/>
        <c:crossesAt val="0"/>
        <c:crossBetween val="midCat"/>
      </c:valAx>
      <c:valAx>
        <c:axId val="72495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